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s="2" customFormat="tru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8"/>
      <c r="F5" s="8"/>
      <c r="G5" s="8"/>
      <c r="H5" s="9" t="s">
        <v>6</v>
      </c>
      <c r="I5" s="9" t="s">
        <v>7</v>
      </c>
      <c r="J5" s="8" t="s">
        <v>8</v>
      </c>
      <c r="K5" s="8"/>
      <c r="L5" s="8"/>
    </row>
    <row r="6" s="1" customFormat="true" ht="13.5" hidden="false" customHeight="true" outlineLevel="0" collapsed="false">
      <c r="A6" s="10"/>
      <c r="B6" s="10"/>
      <c r="C6" s="11"/>
      <c r="D6" s="12" t="s">
        <v>9</v>
      </c>
      <c r="E6" s="12" t="s">
        <v>10</v>
      </c>
      <c r="F6" s="12" t="s">
        <v>11</v>
      </c>
      <c r="G6" s="12" t="s">
        <v>12</v>
      </c>
      <c r="H6" s="10"/>
      <c r="I6" s="10"/>
      <c r="J6" s="12" t="s">
        <v>13</v>
      </c>
      <c r="K6" s="10" t="s">
        <v>14</v>
      </c>
      <c r="L6" s="12" t="s">
        <v>15</v>
      </c>
    </row>
    <row r="7" customFormat="false" ht="13.5" hidden="false" customHeight="true" outlineLevel="0" collapsed="false">
      <c r="A7" s="13" t="s">
        <v>16</v>
      </c>
      <c r="B7" s="5"/>
      <c r="C7" s="14" t="n">
        <v>788270906</v>
      </c>
      <c r="D7" s="14" t="n">
        <v>732044516</v>
      </c>
      <c r="E7" s="14" t="n">
        <v>188953572</v>
      </c>
      <c r="F7" s="14" t="n">
        <v>348632622</v>
      </c>
      <c r="G7" s="14" t="n">
        <v>194458322</v>
      </c>
      <c r="H7" s="14" t="n">
        <v>23739670</v>
      </c>
      <c r="I7" s="14" t="n">
        <v>7073632</v>
      </c>
      <c r="J7" s="14" t="n">
        <v>25413088</v>
      </c>
      <c r="K7" s="14" t="n">
        <v>17472675</v>
      </c>
      <c r="L7" s="14" t="n">
        <v>7940413</v>
      </c>
    </row>
    <row r="8" customFormat="false" ht="13.5" hidden="false" customHeight="true" outlineLevel="0" collapsed="false">
      <c r="B8" s="1" t="s">
        <v>17</v>
      </c>
      <c r="C8" s="15" t="n">
        <v>585349988</v>
      </c>
      <c r="D8" s="15" t="n">
        <v>571087840</v>
      </c>
      <c r="E8" s="15" t="n">
        <v>168060160</v>
      </c>
      <c r="F8" s="15" t="n">
        <v>304227282</v>
      </c>
      <c r="G8" s="15" t="n">
        <v>98800398</v>
      </c>
      <c r="H8" s="15" t="n">
        <v>2400</v>
      </c>
      <c r="I8" s="15" t="n">
        <v>169216</v>
      </c>
      <c r="J8" s="15" t="n">
        <v>14090532</v>
      </c>
      <c r="K8" s="15" t="n">
        <v>11896125</v>
      </c>
      <c r="L8" s="15" t="n">
        <v>2194407</v>
      </c>
    </row>
    <row r="9" customFormat="false" ht="13.5" hidden="false" customHeight="true" outlineLevel="0" collapsed="false">
      <c r="B9" s="1" t="s">
        <v>18</v>
      </c>
      <c r="C9" s="15" t="n">
        <v>900</v>
      </c>
      <c r="D9" s="15" t="n">
        <v>900</v>
      </c>
      <c r="E9" s="15" t="s">
        <v>19</v>
      </c>
      <c r="F9" s="15" t="s">
        <v>19</v>
      </c>
      <c r="G9" s="15" t="n">
        <v>900</v>
      </c>
      <c r="H9" s="15" t="s">
        <v>19</v>
      </c>
      <c r="I9" s="15" t="s">
        <v>19</v>
      </c>
      <c r="J9" s="15" t="s">
        <v>19</v>
      </c>
      <c r="K9" s="15" t="s">
        <v>19</v>
      </c>
      <c r="L9" s="15" t="s">
        <v>19</v>
      </c>
    </row>
    <row r="10" customFormat="false" ht="13.5" hidden="false" customHeight="true" outlineLevel="0" collapsed="false">
      <c r="B10" s="1" t="s">
        <v>20</v>
      </c>
      <c r="C10" s="15" t="n">
        <v>188830953</v>
      </c>
      <c r="D10" s="15" t="n">
        <v>147111480</v>
      </c>
      <c r="E10" s="15" t="n">
        <v>20893412</v>
      </c>
      <c r="F10" s="15" t="n">
        <v>42604172</v>
      </c>
      <c r="G10" s="15" t="n">
        <v>83613896</v>
      </c>
      <c r="H10" s="15" t="n">
        <v>23499647</v>
      </c>
      <c r="I10" s="15" t="n">
        <v>6897270</v>
      </c>
      <c r="J10" s="15" t="n">
        <v>11322556</v>
      </c>
      <c r="K10" s="15" t="n">
        <v>5576550</v>
      </c>
      <c r="L10" s="15" t="n">
        <v>5746006</v>
      </c>
    </row>
    <row r="11" customFormat="false" ht="13.5" hidden="false" customHeight="true" outlineLevel="0" collapsed="false">
      <c r="A11" s="16"/>
      <c r="B11" s="16" t="s">
        <v>21</v>
      </c>
      <c r="C11" s="17" t="n">
        <v>14089065</v>
      </c>
      <c r="D11" s="17" t="n">
        <v>13844296</v>
      </c>
      <c r="E11" s="17" t="s">
        <v>19</v>
      </c>
      <c r="F11" s="17" t="n">
        <v>1801168</v>
      </c>
      <c r="G11" s="17" t="n">
        <v>12043128</v>
      </c>
      <c r="H11" s="17" t="n">
        <v>237623</v>
      </c>
      <c r="I11" s="17" t="n">
        <v>7146</v>
      </c>
      <c r="J11" s="17" t="s">
        <v>19</v>
      </c>
      <c r="K11" s="17" t="s">
        <v>19</v>
      </c>
      <c r="L11" s="17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4:21Z</dcterms:created>
  <dc:creator>m</dc:creator>
  <dc:description/>
  <dc:language>en-US</dc:language>
  <cp:lastModifiedBy>m</cp:lastModifiedBy>
  <dcterms:modified xsi:type="dcterms:W3CDTF">2021-06-11T04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